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48351421"/>
        <c:axId val="41584106"/>
      </c:scatterChart>
      <c:valAx>
        <c:axId val="48351421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4106"/>
        <c:crossesAt val="-40"/>
        <c:crossBetween val="midCat"/>
      </c:valAx>
      <c:valAx>
        <c:axId val="41584106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421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